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44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44</t>
    </r>
    <r>
      <rPr>
        <sz val="14"/>
        <rFont val="Noto Sans"/>
        <family val="2"/>
      </rPr>
      <t xml:space="preserve">表　子育て支援に関する情報提供を実施している市町村数－市町村の割合，</t>
    </r>
    <r>
      <rPr>
        <sz val="11"/>
        <rFont val="Noto Sans"/>
        <family val="2"/>
      </rPr>
      <t xml:space="preserve">人口規模、情報提供の内容（複数回答）・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（総数）</t>
  </si>
  <si>
    <t xml:space="preserve">人口規模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 ###\ ##0;;\-"/>
    <numFmt numFmtId="167" formatCode="0.0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_H17結果表②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49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V2" s="3" t="n">
        <v>39783</v>
      </c>
      <c r="W2" s="3"/>
    </row>
    <row r="3" s="7" customFormat="true" ht="13.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</row>
    <row r="4" s="13" customFormat="true" ht="15" hidden="false" customHeight="true" outlineLevel="0" collapsed="false">
      <c r="A4" s="4"/>
      <c r="B4" s="8" t="s">
        <v>5</v>
      </c>
      <c r="C4" s="9" t="s">
        <v>6</v>
      </c>
      <c r="D4" s="10"/>
      <c r="E4" s="11"/>
      <c r="F4" s="11"/>
      <c r="G4" s="11"/>
      <c r="H4" s="11"/>
      <c r="I4" s="11"/>
      <c r="J4" s="11"/>
      <c r="K4" s="11"/>
      <c r="L4" s="12" t="s">
        <v>7</v>
      </c>
      <c r="M4" s="8" t="s">
        <v>5</v>
      </c>
      <c r="N4" s="9" t="s">
        <v>6</v>
      </c>
      <c r="O4" s="10"/>
      <c r="P4" s="11"/>
      <c r="Q4" s="11"/>
      <c r="R4" s="11"/>
      <c r="S4" s="11"/>
      <c r="T4" s="11"/>
      <c r="U4" s="11"/>
      <c r="V4" s="11"/>
      <c r="W4" s="12" t="s">
        <v>7</v>
      </c>
    </row>
    <row r="5" s="13" customFormat="true" ht="84.75" hidden="false" customHeight="true" outlineLevel="0" collapsed="false">
      <c r="A5" s="4"/>
      <c r="B5" s="8"/>
      <c r="C5" s="8"/>
      <c r="D5" s="14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12"/>
      <c r="M5" s="8"/>
      <c r="N5" s="8"/>
      <c r="O5" s="14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12"/>
    </row>
    <row r="6" s="19" customFormat="true" ht="17.25" hidden="false" customHeight="true" outlineLevel="0" collapsed="false">
      <c r="A6" s="15" t="s">
        <v>16</v>
      </c>
      <c r="B6" s="16" t="n">
        <v>1805</v>
      </c>
      <c r="C6" s="17" t="n">
        <v>1805</v>
      </c>
      <c r="D6" s="17" t="n">
        <v>1794</v>
      </c>
      <c r="E6" s="17" t="n">
        <v>1780</v>
      </c>
      <c r="F6" s="17" t="n">
        <v>1792</v>
      </c>
      <c r="G6" s="17" t="n">
        <v>1598</v>
      </c>
      <c r="H6" s="17" t="n">
        <v>703</v>
      </c>
      <c r="I6" s="17" t="n">
        <v>1793</v>
      </c>
      <c r="J6" s="17" t="n">
        <v>1792</v>
      </c>
      <c r="K6" s="17" t="n">
        <v>1394</v>
      </c>
      <c r="L6" s="17" t="n">
        <v>0</v>
      </c>
      <c r="M6" s="18" t="n">
        <f aca="false">B6/$B6*100</f>
        <v>100</v>
      </c>
      <c r="N6" s="18" t="n">
        <f aca="false">C6/$B6*100</f>
        <v>100</v>
      </c>
      <c r="O6" s="18" t="n">
        <f aca="false">D6/$B6*100</f>
        <v>99.3905817174515</v>
      </c>
      <c r="P6" s="18" t="n">
        <f aca="false">E6/$B6*100</f>
        <v>98.6149584487535</v>
      </c>
      <c r="Q6" s="18" t="n">
        <f aca="false">F6/$B6*100</f>
        <v>99.2797783933518</v>
      </c>
      <c r="R6" s="18" t="n">
        <f aca="false">G6/$B6*100</f>
        <v>88.5318559556787</v>
      </c>
      <c r="S6" s="18" t="n">
        <f aca="false">H6/$B6*100</f>
        <v>38.9473684210526</v>
      </c>
      <c r="T6" s="18" t="n">
        <f aca="false">I6/$B6*100</f>
        <v>99.3351800554017</v>
      </c>
      <c r="U6" s="18" t="n">
        <f aca="false">J6/$B6*100</f>
        <v>99.2797783933518</v>
      </c>
      <c r="V6" s="18" t="n">
        <f aca="false">K6/$B6*100</f>
        <v>77.2299168975069</v>
      </c>
      <c r="W6" s="18" t="n">
        <v>0</v>
      </c>
    </row>
    <row r="7" s="19" customFormat="true" ht="17.25" hidden="false" customHeight="true" outlineLevel="0" collapsed="false">
      <c r="A7" s="20" t="s">
        <v>17</v>
      </c>
      <c r="B7" s="21" t="n">
        <v>17</v>
      </c>
      <c r="C7" s="22" t="n">
        <v>17</v>
      </c>
      <c r="D7" s="22" t="n">
        <v>17</v>
      </c>
      <c r="E7" s="22" t="n">
        <v>17</v>
      </c>
      <c r="F7" s="22" t="n">
        <v>17</v>
      </c>
      <c r="G7" s="22" t="n">
        <v>14</v>
      </c>
      <c r="H7" s="22" t="n">
        <v>11</v>
      </c>
      <c r="I7" s="22" t="n">
        <v>17</v>
      </c>
      <c r="J7" s="22" t="n">
        <v>17</v>
      </c>
      <c r="K7" s="22" t="n">
        <v>17</v>
      </c>
      <c r="L7" s="22" t="n">
        <v>0</v>
      </c>
      <c r="M7" s="23" t="n">
        <f aca="false">B7/$B7*100</f>
        <v>100</v>
      </c>
      <c r="N7" s="23" t="n">
        <f aca="false">C7/$B7*100</f>
        <v>100</v>
      </c>
      <c r="O7" s="23" t="n">
        <f aca="false">D7/$B7*100</f>
        <v>100</v>
      </c>
      <c r="P7" s="23" t="n">
        <f aca="false">E7/$B7*100</f>
        <v>100</v>
      </c>
      <c r="Q7" s="23" t="n">
        <f aca="false">F7/$B7*100</f>
        <v>100</v>
      </c>
      <c r="R7" s="23" t="n">
        <f aca="false">G7/$B7*100</f>
        <v>82.3529411764706</v>
      </c>
      <c r="S7" s="23" t="n">
        <f aca="false">H7/$B7*100</f>
        <v>64.7058823529412</v>
      </c>
      <c r="T7" s="23" t="n">
        <f aca="false">I7/$B7*100</f>
        <v>100</v>
      </c>
      <c r="U7" s="23" t="n">
        <f aca="false">J7/$B7*100</f>
        <v>100</v>
      </c>
      <c r="V7" s="23" t="n">
        <f aca="false">K7/$B7*100</f>
        <v>100</v>
      </c>
      <c r="W7" s="23" t="n">
        <v>0</v>
      </c>
    </row>
    <row r="8" s="19" customFormat="true" ht="17.25" hidden="false" customHeight="true" outlineLevel="0" collapsed="false">
      <c r="A8" s="20" t="s">
        <v>18</v>
      </c>
      <c r="B8" s="21" t="n">
        <v>787</v>
      </c>
      <c r="C8" s="22" t="n">
        <v>787</v>
      </c>
      <c r="D8" s="22" t="n">
        <v>787</v>
      </c>
      <c r="E8" s="22" t="n">
        <v>784</v>
      </c>
      <c r="F8" s="22" t="n">
        <v>787</v>
      </c>
      <c r="G8" s="22" t="n">
        <v>692</v>
      </c>
      <c r="H8" s="22" t="n">
        <v>298</v>
      </c>
      <c r="I8" s="22" t="n">
        <v>783</v>
      </c>
      <c r="J8" s="22" t="n">
        <v>782</v>
      </c>
      <c r="K8" s="22" t="n">
        <v>697</v>
      </c>
      <c r="L8" s="22" t="n">
        <v>0</v>
      </c>
      <c r="M8" s="23" t="n">
        <f aca="false">B8/$B8*100</f>
        <v>100</v>
      </c>
      <c r="N8" s="23" t="n">
        <f aca="false">C8/$B8*100</f>
        <v>100</v>
      </c>
      <c r="O8" s="23" t="n">
        <f aca="false">D8/$B8*100</f>
        <v>100</v>
      </c>
      <c r="P8" s="23" t="n">
        <f aca="false">E8/$B8*100</f>
        <v>99.6188055908513</v>
      </c>
      <c r="Q8" s="23" t="n">
        <f aca="false">F8/$B8*100</f>
        <v>100</v>
      </c>
      <c r="R8" s="23" t="n">
        <f aca="false">G8/$B8*100</f>
        <v>87.9288437102922</v>
      </c>
      <c r="S8" s="23" t="n">
        <f aca="false">H8/$B8*100</f>
        <v>37.8653113087675</v>
      </c>
      <c r="T8" s="23" t="n">
        <f aca="false">I8/$B8*100</f>
        <v>99.4917407878018</v>
      </c>
      <c r="U8" s="23" t="n">
        <f aca="false">J8/$B8*100</f>
        <v>99.3646759847522</v>
      </c>
      <c r="V8" s="23" t="n">
        <f aca="false">K8/$B8*100</f>
        <v>88.56416772554</v>
      </c>
      <c r="W8" s="23" t="n">
        <v>0</v>
      </c>
    </row>
    <row r="9" s="19" customFormat="true" ht="17.25" hidden="false" customHeight="true" outlineLevel="0" collapsed="false">
      <c r="A9" s="20" t="s">
        <v>19</v>
      </c>
      <c r="B9" s="21" t="n">
        <v>162</v>
      </c>
      <c r="C9" s="22" t="n">
        <v>162</v>
      </c>
      <c r="D9" s="22" t="n">
        <v>162</v>
      </c>
      <c r="E9" s="22" t="n">
        <v>162</v>
      </c>
      <c r="F9" s="22" t="n">
        <v>162</v>
      </c>
      <c r="G9" s="22" t="n">
        <v>137</v>
      </c>
      <c r="H9" s="22" t="n">
        <v>72</v>
      </c>
      <c r="I9" s="22" t="n">
        <v>161</v>
      </c>
      <c r="J9" s="22" t="n">
        <v>161</v>
      </c>
      <c r="K9" s="22" t="n">
        <v>156</v>
      </c>
      <c r="L9" s="22" t="n">
        <v>0</v>
      </c>
      <c r="M9" s="23" t="n">
        <f aca="false">B9/$B9*100</f>
        <v>100</v>
      </c>
      <c r="N9" s="23" t="n">
        <f aca="false">C9/$B9*100</f>
        <v>100</v>
      </c>
      <c r="O9" s="23" t="n">
        <f aca="false">D9/$B9*100</f>
        <v>100</v>
      </c>
      <c r="P9" s="23" t="n">
        <f aca="false">E9/$B9*100</f>
        <v>100</v>
      </c>
      <c r="Q9" s="23" t="n">
        <f aca="false">F9/$B9*100</f>
        <v>100</v>
      </c>
      <c r="R9" s="23" t="n">
        <f aca="false">G9/$B9*100</f>
        <v>84.5679012345679</v>
      </c>
      <c r="S9" s="23" t="n">
        <f aca="false">H9/$B9*100</f>
        <v>44.4444444444444</v>
      </c>
      <c r="T9" s="23" t="n">
        <f aca="false">I9/$B9*100</f>
        <v>99.3827160493827</v>
      </c>
      <c r="U9" s="23" t="n">
        <f aca="false">J9/$B9*100</f>
        <v>99.3827160493827</v>
      </c>
      <c r="V9" s="23" t="n">
        <f aca="false">K9/$B9*100</f>
        <v>96.2962962962963</v>
      </c>
      <c r="W9" s="23" t="n">
        <v>0</v>
      </c>
    </row>
    <row r="10" s="19" customFormat="true" ht="17.25" hidden="false" customHeight="true" outlineLevel="0" collapsed="false">
      <c r="A10" s="20" t="s">
        <v>20</v>
      </c>
      <c r="B10" s="21" t="n">
        <v>103</v>
      </c>
      <c r="C10" s="22" t="n">
        <v>103</v>
      </c>
      <c r="D10" s="22" t="n">
        <v>103</v>
      </c>
      <c r="E10" s="22" t="n">
        <v>102</v>
      </c>
      <c r="F10" s="22" t="n">
        <v>103</v>
      </c>
      <c r="G10" s="22" t="n">
        <v>91</v>
      </c>
      <c r="H10" s="22" t="n">
        <v>23</v>
      </c>
      <c r="I10" s="22" t="n">
        <v>103</v>
      </c>
      <c r="J10" s="22" t="n">
        <v>103</v>
      </c>
      <c r="K10" s="22" t="n">
        <v>92</v>
      </c>
      <c r="L10" s="22" t="n">
        <v>0</v>
      </c>
      <c r="M10" s="23" t="n">
        <f aca="false">B10/$B10*100</f>
        <v>100</v>
      </c>
      <c r="N10" s="23" t="n">
        <f aca="false">C10/$B10*100</f>
        <v>100</v>
      </c>
      <c r="O10" s="23" t="n">
        <f aca="false">D10/$B10*100</f>
        <v>100</v>
      </c>
      <c r="P10" s="23" t="n">
        <f aca="false">E10/$B10*100</f>
        <v>99.0291262135922</v>
      </c>
      <c r="Q10" s="23" t="n">
        <f aca="false">F10/$B10*100</f>
        <v>100</v>
      </c>
      <c r="R10" s="23" t="n">
        <f aca="false">G10/$B10*100</f>
        <v>88.3495145631068</v>
      </c>
      <c r="S10" s="23" t="n">
        <f aca="false">H10/$B10*100</f>
        <v>22.3300970873786</v>
      </c>
      <c r="T10" s="23" t="n">
        <f aca="false">I10/$B10*100</f>
        <v>100</v>
      </c>
      <c r="U10" s="23" t="n">
        <f aca="false">J10/$B10*100</f>
        <v>100</v>
      </c>
      <c r="V10" s="23" t="n">
        <f aca="false">K10/$B10*100</f>
        <v>89.3203883495146</v>
      </c>
      <c r="W10" s="23" t="n">
        <v>0</v>
      </c>
    </row>
    <row r="11" s="19" customFormat="true" ht="17.25" hidden="false" customHeight="true" outlineLevel="0" collapsed="false">
      <c r="A11" s="20" t="s">
        <v>21</v>
      </c>
      <c r="B11" s="21" t="n">
        <v>273</v>
      </c>
      <c r="C11" s="22" t="n">
        <v>273</v>
      </c>
      <c r="D11" s="22" t="n">
        <v>273</v>
      </c>
      <c r="E11" s="22" t="n">
        <v>272</v>
      </c>
      <c r="F11" s="22" t="n">
        <v>273</v>
      </c>
      <c r="G11" s="22" t="n">
        <v>236</v>
      </c>
      <c r="H11" s="22" t="n">
        <v>105</v>
      </c>
      <c r="I11" s="22" t="n">
        <v>270</v>
      </c>
      <c r="J11" s="22" t="n">
        <v>272</v>
      </c>
      <c r="K11" s="22" t="n">
        <v>254</v>
      </c>
      <c r="L11" s="22" t="n">
        <v>0</v>
      </c>
      <c r="M11" s="23" t="n">
        <f aca="false">B11/$B11*100</f>
        <v>100</v>
      </c>
      <c r="N11" s="23" t="n">
        <f aca="false">C11/$B11*100</f>
        <v>100</v>
      </c>
      <c r="O11" s="23" t="n">
        <f aca="false">D11/$B11*100</f>
        <v>100</v>
      </c>
      <c r="P11" s="23" t="n">
        <f aca="false">E11/$B11*100</f>
        <v>99.6336996336996</v>
      </c>
      <c r="Q11" s="23" t="n">
        <f aca="false">F11/$B11*100</f>
        <v>100</v>
      </c>
      <c r="R11" s="23" t="n">
        <f aca="false">G11/$B11*100</f>
        <v>86.4468864468865</v>
      </c>
      <c r="S11" s="23" t="n">
        <f aca="false">H11/$B11*100</f>
        <v>38.4615384615385</v>
      </c>
      <c r="T11" s="23" t="n">
        <f aca="false">I11/$B11*100</f>
        <v>98.9010989010989</v>
      </c>
      <c r="U11" s="23" t="n">
        <f aca="false">J11/$B11*100</f>
        <v>99.6336996336996</v>
      </c>
      <c r="V11" s="23" t="n">
        <f aca="false">K11/$B11*100</f>
        <v>93.040293040293</v>
      </c>
      <c r="W11" s="23" t="n">
        <v>0</v>
      </c>
    </row>
    <row r="12" s="19" customFormat="true" ht="17.25" hidden="false" customHeight="true" outlineLevel="0" collapsed="false">
      <c r="A12" s="20" t="s">
        <v>22</v>
      </c>
      <c r="B12" s="21" t="n">
        <v>249</v>
      </c>
      <c r="C12" s="22" t="n">
        <v>249</v>
      </c>
      <c r="D12" s="22" t="n">
        <v>249</v>
      </c>
      <c r="E12" s="22" t="n">
        <v>248</v>
      </c>
      <c r="F12" s="22" t="n">
        <v>249</v>
      </c>
      <c r="G12" s="22" t="n">
        <v>228</v>
      </c>
      <c r="H12" s="22" t="n">
        <v>98</v>
      </c>
      <c r="I12" s="22" t="n">
        <v>249</v>
      </c>
      <c r="J12" s="22" t="n">
        <v>246</v>
      </c>
      <c r="K12" s="22" t="n">
        <v>195</v>
      </c>
      <c r="L12" s="22" t="n">
        <v>0</v>
      </c>
      <c r="M12" s="23" t="n">
        <f aca="false">B12/$B12*100</f>
        <v>100</v>
      </c>
      <c r="N12" s="23" t="n">
        <f aca="false">C12/$B12*100</f>
        <v>100</v>
      </c>
      <c r="O12" s="23" t="n">
        <f aca="false">D12/$B12*100</f>
        <v>100</v>
      </c>
      <c r="P12" s="23" t="n">
        <f aca="false">E12/$B12*100</f>
        <v>99.5983935742972</v>
      </c>
      <c r="Q12" s="23" t="n">
        <f aca="false">F12/$B12*100</f>
        <v>100</v>
      </c>
      <c r="R12" s="23" t="n">
        <f aca="false">G12/$B12*100</f>
        <v>91.566265060241</v>
      </c>
      <c r="S12" s="23" t="n">
        <f aca="false">H12/$B12*100</f>
        <v>39.3574297188755</v>
      </c>
      <c r="T12" s="23" t="n">
        <f aca="false">I12/$B12*100</f>
        <v>100</v>
      </c>
      <c r="U12" s="23" t="n">
        <f aca="false">J12/$B12*100</f>
        <v>98.7951807228916</v>
      </c>
      <c r="V12" s="23" t="n">
        <f aca="false">K12/$B12*100</f>
        <v>78.3132530120482</v>
      </c>
      <c r="W12" s="23" t="n">
        <v>0</v>
      </c>
    </row>
    <row r="13" s="19" customFormat="true" ht="17.25" hidden="false" customHeight="true" outlineLevel="0" collapsed="false">
      <c r="A13" s="24" t="s">
        <v>23</v>
      </c>
      <c r="B13" s="25" t="n">
        <v>1001</v>
      </c>
      <c r="C13" s="26" t="n">
        <v>1001</v>
      </c>
      <c r="D13" s="26" t="n">
        <v>990</v>
      </c>
      <c r="E13" s="26" t="n">
        <v>979</v>
      </c>
      <c r="F13" s="26" t="n">
        <v>988</v>
      </c>
      <c r="G13" s="26" t="n">
        <v>892</v>
      </c>
      <c r="H13" s="26" t="n">
        <v>394</v>
      </c>
      <c r="I13" s="26" t="n">
        <v>993</v>
      </c>
      <c r="J13" s="26" t="n">
        <v>993</v>
      </c>
      <c r="K13" s="26" t="n">
        <v>680</v>
      </c>
      <c r="L13" s="26" t="n">
        <v>0</v>
      </c>
      <c r="M13" s="27" t="n">
        <f aca="false">B13/$B13*100</f>
        <v>100</v>
      </c>
      <c r="N13" s="27" t="n">
        <f aca="false">C13/$B13*100</f>
        <v>100</v>
      </c>
      <c r="O13" s="27" t="n">
        <f aca="false">D13/$B13*100</f>
        <v>98.9010989010989</v>
      </c>
      <c r="P13" s="27" t="n">
        <f aca="false">E13/$B13*100</f>
        <v>97.8021978021978</v>
      </c>
      <c r="Q13" s="27" t="n">
        <f aca="false">F13/$B13*100</f>
        <v>98.7012987012987</v>
      </c>
      <c r="R13" s="27" t="n">
        <f aca="false">G13/$B13*100</f>
        <v>89.1108891108891</v>
      </c>
      <c r="S13" s="27" t="n">
        <f aca="false">H13/$B13*100</f>
        <v>39.3606393606394</v>
      </c>
      <c r="T13" s="27" t="n">
        <f aca="false">I13/$B13*100</f>
        <v>99.2007992007992</v>
      </c>
      <c r="U13" s="27" t="n">
        <f aca="false">J13/$B13*100</f>
        <v>99.2007992007992</v>
      </c>
      <c r="V13" s="27" t="n">
        <f aca="false">K13/$B13*100</f>
        <v>67.9320679320679</v>
      </c>
      <c r="W13" s="27" t="n">
        <v>0</v>
      </c>
    </row>
  </sheetData>
  <mergeCells count="10">
    <mergeCell ref="V2:W2"/>
    <mergeCell ref="A3:A5"/>
    <mergeCell ref="B3:L3"/>
    <mergeCell ref="M3:W3"/>
    <mergeCell ref="B4:B5"/>
    <mergeCell ref="C4:C5"/>
    <mergeCell ref="L4:L5"/>
    <mergeCell ref="M4:M5"/>
    <mergeCell ref="N4:N5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13:15Z</dcterms:modified>
  <cp:revision>0</cp:revision>
  <dc:subject/>
  <dc:title/>
</cp:coreProperties>
</file>